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HOLE ID</t>
  </si>
  <si>
    <t xml:space="preserve">APO77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 LOSS .70</t>
  </si>
  <si>
    <t xml:space="preserve">CORE LOSS.40</t>
  </si>
  <si>
    <t xml:space="preserve">CORE LOSS.10</t>
  </si>
  <si>
    <t xml:space="preserve">CORE LOSS 1.2</t>
  </si>
  <si>
    <t xml:space="preserve">CORE RECOVERED 1.4</t>
  </si>
  <si>
    <t xml:space="preserve">E.O.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115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2.5</v>
      </c>
      <c r="B8" s="53" t="n">
        <v>1.56</v>
      </c>
      <c r="C8" s="53" t="n">
        <v>1.56</v>
      </c>
      <c r="D8" s="53" t="n">
        <v>0</v>
      </c>
      <c r="E8" s="53" t="n">
        <v>0.88</v>
      </c>
      <c r="F8" s="51" t="n">
        <v>14</v>
      </c>
      <c r="G8" s="54"/>
      <c r="H8" s="55" t="n">
        <f aca="false">C8+D8</f>
        <v>1.56</v>
      </c>
      <c r="I8" s="55" t="n">
        <f aca="false">H8-B8</f>
        <v>0</v>
      </c>
      <c r="J8" s="56" t="n">
        <f aca="false">E8/B8</f>
        <v>0.564102564102564</v>
      </c>
      <c r="K8" s="57" t="n">
        <f aca="false">IF(F8/H8&gt;20,999,F8/H8)</f>
        <v>8.97435897435897</v>
      </c>
      <c r="L8" s="51"/>
      <c r="M8" s="58"/>
    </row>
    <row r="9" customFormat="false" ht="12.75" hidden="false" customHeight="true" outlineLevel="0" collapsed="false">
      <c r="A9" s="51" t="n">
        <v>5.5</v>
      </c>
      <c r="B9" s="53" t="n">
        <v>2.95</v>
      </c>
      <c r="C9" s="53" t="n">
        <v>2.95</v>
      </c>
      <c r="D9" s="53" t="n">
        <v>0</v>
      </c>
      <c r="E9" s="53" t="n">
        <v>0.79</v>
      </c>
      <c r="F9" s="51" t="n">
        <v>33</v>
      </c>
      <c r="G9" s="54"/>
      <c r="H9" s="55" t="n">
        <f aca="false">C9+D9</f>
        <v>2.95</v>
      </c>
      <c r="I9" s="55" t="n">
        <f aca="false">H9-B9</f>
        <v>0</v>
      </c>
      <c r="J9" s="56" t="n">
        <f aca="false">E9/B9</f>
        <v>0.267796610169492</v>
      </c>
      <c r="K9" s="57" t="n">
        <f aca="false">IF(F9/H9&gt;20,999,F9/H9)</f>
        <v>11.1864406779661</v>
      </c>
      <c r="L9" s="51"/>
      <c r="M9" s="58"/>
    </row>
    <row r="10" customFormat="false" ht="12.75" hidden="false" customHeight="true" outlineLevel="0" collapsed="false">
      <c r="A10" s="51" t="n">
        <v>8.5</v>
      </c>
      <c r="B10" s="53" t="n">
        <v>2.9</v>
      </c>
      <c r="C10" s="53" t="n">
        <v>2.9</v>
      </c>
      <c r="D10" s="53" t="n">
        <v>0</v>
      </c>
      <c r="E10" s="53" t="n">
        <v>1.67</v>
      </c>
      <c r="F10" s="51" t="n">
        <v>29</v>
      </c>
      <c r="G10" s="54"/>
      <c r="H10" s="55" t="n">
        <f aca="false">C10+D10</f>
        <v>2.9</v>
      </c>
      <c r="I10" s="55" t="n">
        <f aca="false">H10-B10</f>
        <v>0</v>
      </c>
      <c r="J10" s="56" t="n">
        <f aca="false">E10/B10</f>
        <v>0.575862068965517</v>
      </c>
      <c r="K10" s="57" t="n">
        <f aca="false">IF(F10/H10&gt;20,999,F10/H10)</f>
        <v>10</v>
      </c>
      <c r="L10" s="51"/>
      <c r="M10" s="58"/>
    </row>
    <row r="11" customFormat="false" ht="12.75" hidden="false" customHeight="true" outlineLevel="0" collapsed="false">
      <c r="A11" s="51" t="n">
        <v>12.2</v>
      </c>
      <c r="B11" s="53" t="n">
        <v>2.84</v>
      </c>
      <c r="C11" s="53" t="n">
        <v>2.84</v>
      </c>
      <c r="D11" s="53" t="n">
        <v>0</v>
      </c>
      <c r="E11" s="53" t="n">
        <v>2.33</v>
      </c>
      <c r="F11" s="51" t="n">
        <v>22</v>
      </c>
      <c r="G11" s="54"/>
      <c r="H11" s="55" t="n">
        <f aca="false">C11+D11</f>
        <v>2.84</v>
      </c>
      <c r="I11" s="55" t="n">
        <f aca="false">H11-B11</f>
        <v>0</v>
      </c>
      <c r="J11" s="56" t="n">
        <f aca="false">E11/B11</f>
        <v>0.820422535211268</v>
      </c>
      <c r="K11" s="57" t="n">
        <f aca="false">IF(F11/H11&gt;20,999,F11/H11)</f>
        <v>7.74647887323944</v>
      </c>
      <c r="L11" s="51"/>
      <c r="M11" s="58" t="s">
        <v>24</v>
      </c>
    </row>
    <row r="12" customFormat="false" ht="12.75" hidden="false" customHeight="true" outlineLevel="0" collapsed="false">
      <c r="A12" s="51" t="n">
        <v>13.6</v>
      </c>
      <c r="B12" s="53" t="n">
        <v>1.25</v>
      </c>
      <c r="C12" s="53" t="n">
        <v>1.25</v>
      </c>
      <c r="D12" s="53" t="n">
        <v>0</v>
      </c>
      <c r="E12" s="53" t="n">
        <v>0.89</v>
      </c>
      <c r="F12" s="51" t="n">
        <v>12</v>
      </c>
      <c r="G12" s="54"/>
      <c r="H12" s="55" t="n">
        <f aca="false">C12+D12</f>
        <v>1.25</v>
      </c>
      <c r="I12" s="55" t="n">
        <f aca="false">H12-B12</f>
        <v>0</v>
      </c>
      <c r="J12" s="56" t="n">
        <f aca="false">E12/B12</f>
        <v>0.712</v>
      </c>
      <c r="K12" s="57" t="n">
        <f aca="false">IF(F12/H12&gt;20,999,F12/H12)</f>
        <v>9.6</v>
      </c>
      <c r="L12" s="51"/>
      <c r="M12" s="58"/>
    </row>
    <row r="13" customFormat="false" ht="12.75" hidden="false" customHeight="true" outlineLevel="0" collapsed="false">
      <c r="A13" s="51" t="n">
        <v>15.2</v>
      </c>
      <c r="B13" s="53" t="n">
        <v>1.5</v>
      </c>
      <c r="C13" s="53" t="n">
        <v>1.5</v>
      </c>
      <c r="D13" s="53" t="n">
        <v>0</v>
      </c>
      <c r="E13" s="53" t="n">
        <v>0.87</v>
      </c>
      <c r="F13" s="51" t="n">
        <v>15</v>
      </c>
      <c r="G13" s="54"/>
      <c r="H13" s="55" t="n">
        <f aca="false">C13+D13</f>
        <v>1.5</v>
      </c>
      <c r="I13" s="55" t="n">
        <f aca="false">H13-B13</f>
        <v>0</v>
      </c>
      <c r="J13" s="56" t="n">
        <f aca="false">E13/B13</f>
        <v>0.58</v>
      </c>
      <c r="K13" s="57" t="n">
        <f aca="false">IF(F13/H13&gt;20,999,F13/H13)</f>
        <v>10</v>
      </c>
      <c r="L13" s="51"/>
      <c r="M13" s="58"/>
    </row>
    <row r="14" customFormat="false" ht="12.75" hidden="false" customHeight="true" outlineLevel="0" collapsed="false">
      <c r="A14" s="51" t="n">
        <v>18.2</v>
      </c>
      <c r="B14" s="53" t="n">
        <v>2.6</v>
      </c>
      <c r="C14" s="53" t="n">
        <v>2.6</v>
      </c>
      <c r="D14" s="53" t="n">
        <v>0</v>
      </c>
      <c r="E14" s="53" t="n">
        <v>2.05</v>
      </c>
      <c r="F14" s="51" t="n">
        <v>17</v>
      </c>
      <c r="G14" s="54"/>
      <c r="H14" s="55" t="n">
        <f aca="false">C14+D14</f>
        <v>2.6</v>
      </c>
      <c r="I14" s="55" t="n">
        <f aca="false">H14-B14</f>
        <v>0</v>
      </c>
      <c r="J14" s="56" t="n">
        <f aca="false">E14/B14</f>
        <v>0.788461538461538</v>
      </c>
      <c r="K14" s="57" t="n">
        <f aca="false">IF(F14/H14&gt;20,999,F14/H14)</f>
        <v>6.53846153846154</v>
      </c>
      <c r="L14" s="51"/>
      <c r="M14" s="58" t="s">
        <v>25</v>
      </c>
    </row>
    <row r="15" customFormat="false" ht="12.75" hidden="false" customHeight="true" outlineLevel="0" collapsed="false">
      <c r="A15" s="51" t="n">
        <v>24.2</v>
      </c>
      <c r="B15" s="53" t="n">
        <v>5.8</v>
      </c>
      <c r="C15" s="53" t="n">
        <v>5.8</v>
      </c>
      <c r="D15" s="53" t="n">
        <v>0</v>
      </c>
      <c r="E15" s="53" t="n">
        <v>5.4</v>
      </c>
      <c r="F15" s="51" t="n">
        <v>29</v>
      </c>
      <c r="G15" s="54"/>
      <c r="H15" s="55" t="n">
        <f aca="false">C15+D15</f>
        <v>5.8</v>
      </c>
      <c r="I15" s="55" t="n">
        <f aca="false">H15-B15</f>
        <v>0</v>
      </c>
      <c r="J15" s="56" t="n">
        <f aca="false">E15/B15</f>
        <v>0.931034482758621</v>
      </c>
      <c r="K15" s="57" t="n">
        <f aca="false">IF(F15/H15&gt;20,999,F15/H15)</f>
        <v>5</v>
      </c>
      <c r="L15" s="51"/>
      <c r="M15" s="58" t="s">
        <v>26</v>
      </c>
    </row>
    <row r="16" customFormat="false" ht="12.75" hidden="false" customHeight="true" outlineLevel="0" collapsed="false">
      <c r="A16" s="51" t="n">
        <v>30.2</v>
      </c>
      <c r="B16" s="53" t="n">
        <v>5.95</v>
      </c>
      <c r="C16" s="53" t="n">
        <v>5.95</v>
      </c>
      <c r="D16" s="53" t="n">
        <v>0</v>
      </c>
      <c r="E16" s="53" t="n">
        <v>5.75</v>
      </c>
      <c r="F16" s="51" t="n">
        <v>17</v>
      </c>
      <c r="G16" s="54"/>
      <c r="H16" s="55" t="n">
        <f aca="false">C16+D16</f>
        <v>5.95</v>
      </c>
      <c r="I16" s="55" t="n">
        <f aca="false">H16-B16</f>
        <v>0</v>
      </c>
      <c r="J16" s="56" t="n">
        <f aca="false">E16/B16</f>
        <v>0.966386554621849</v>
      </c>
      <c r="K16" s="57" t="n">
        <f aca="false">IF(F16/H16&gt;20,999,F16/H16)</f>
        <v>2.85714285714286</v>
      </c>
      <c r="L16" s="51"/>
      <c r="M16" s="58"/>
    </row>
    <row r="17" customFormat="false" ht="12.75" hidden="false" customHeight="true" outlineLevel="0" collapsed="false">
      <c r="A17" s="51" t="n">
        <v>36.2</v>
      </c>
      <c r="B17" s="53" t="n">
        <v>4.33</v>
      </c>
      <c r="C17" s="53" t="n">
        <v>4.33</v>
      </c>
      <c r="D17" s="53" t="n">
        <v>0</v>
      </c>
      <c r="E17" s="53" t="n">
        <v>3.53</v>
      </c>
      <c r="F17" s="51" t="n">
        <v>24</v>
      </c>
      <c r="G17" s="54"/>
      <c r="H17" s="55" t="n">
        <f aca="false">C17+D17</f>
        <v>4.33</v>
      </c>
      <c r="I17" s="55" t="n">
        <f aca="false">H17-B17</f>
        <v>0</v>
      </c>
      <c r="J17" s="56" t="n">
        <f aca="false">E17/B17</f>
        <v>0.815242494226328</v>
      </c>
      <c r="K17" s="57" t="n">
        <f aca="false">IF(F17/H17&gt;20,999,F17/H17)</f>
        <v>5.54272517321016</v>
      </c>
      <c r="L17" s="51"/>
      <c r="M17" s="58" t="s">
        <v>27</v>
      </c>
    </row>
    <row r="18" customFormat="false" ht="12.75" hidden="false" customHeight="true" outlineLevel="0" collapsed="false">
      <c r="A18" s="51" t="n">
        <v>42.2</v>
      </c>
      <c r="B18" s="53" t="n">
        <v>5.05</v>
      </c>
      <c r="C18" s="53" t="n">
        <v>5.05</v>
      </c>
      <c r="D18" s="53" t="n">
        <v>0</v>
      </c>
      <c r="E18" s="53" t="n">
        <v>4.62</v>
      </c>
      <c r="F18" s="51" t="n">
        <v>21</v>
      </c>
      <c r="G18" s="54"/>
      <c r="H18" s="55" t="n">
        <f aca="false">C18+D18</f>
        <v>5.05</v>
      </c>
      <c r="I18" s="55" t="n">
        <f aca="false">H18-B18</f>
        <v>0</v>
      </c>
      <c r="J18" s="56" t="n">
        <f aca="false">E18/B18</f>
        <v>0.914851485148515</v>
      </c>
      <c r="K18" s="57" t="n">
        <f aca="false">IF(F18/H18&gt;20,999,F18/H18)</f>
        <v>4.15841584158416</v>
      </c>
      <c r="L18" s="51"/>
      <c r="M18" s="58"/>
    </row>
    <row r="19" customFormat="false" ht="12.75" hidden="false" customHeight="true" outlineLevel="0" collapsed="false">
      <c r="A19" s="51" t="n">
        <v>47.4</v>
      </c>
      <c r="B19" s="53" t="n">
        <v>6.46</v>
      </c>
      <c r="C19" s="53" t="n">
        <v>6.46</v>
      </c>
      <c r="D19" s="53" t="n">
        <v>0</v>
      </c>
      <c r="E19" s="53" t="n">
        <v>5.76</v>
      </c>
      <c r="F19" s="51" t="n">
        <v>26</v>
      </c>
      <c r="G19" s="54"/>
      <c r="H19" s="55" t="n">
        <f aca="false">C19+D19</f>
        <v>6.46</v>
      </c>
      <c r="I19" s="55" t="n">
        <f aca="false">H19-B19</f>
        <v>0</v>
      </c>
      <c r="J19" s="56" t="n">
        <f aca="false">E19/B19</f>
        <v>0.891640866873065</v>
      </c>
      <c r="K19" s="57" t="n">
        <f aca="false">IF(F19/H19&gt;20,999,F19/H19)</f>
        <v>4.02476780185759</v>
      </c>
      <c r="L19" s="51"/>
      <c r="M19" s="58" t="s">
        <v>28</v>
      </c>
    </row>
    <row r="20" customFormat="false" ht="12.75" hidden="false" customHeight="true" outlineLevel="0" collapsed="false">
      <c r="A20" s="51" t="n">
        <v>53.9</v>
      </c>
      <c r="B20" s="53" t="n">
        <v>6.5</v>
      </c>
      <c r="C20" s="53" t="n">
        <v>6.5</v>
      </c>
      <c r="D20" s="53" t="n">
        <v>0</v>
      </c>
      <c r="E20" s="53" t="n">
        <v>6.11</v>
      </c>
      <c r="F20" s="51" t="n">
        <v>25</v>
      </c>
      <c r="G20" s="54"/>
      <c r="H20" s="55" t="n">
        <f aca="false">C20+D20</f>
        <v>6.5</v>
      </c>
      <c r="I20" s="55" t="n">
        <f aca="false">H20-B20</f>
        <v>0</v>
      </c>
      <c r="J20" s="56" t="n">
        <f aca="false">E20/B20</f>
        <v>0.94</v>
      </c>
      <c r="K20" s="57" t="n">
        <f aca="false">IF(F20/H20&gt;20,999,F20/H20)</f>
        <v>3.84615384615385</v>
      </c>
      <c r="L20" s="51"/>
      <c r="M20" s="58" t="s">
        <v>29</v>
      </c>
    </row>
    <row r="21" customFormat="false" ht="12.75" hidden="false" customHeight="true" outlineLevel="0" collapsed="false">
      <c r="A21" s="51"/>
      <c r="B21" s="53"/>
      <c r="C21" s="53"/>
      <c r="D21" s="53"/>
      <c r="E21" s="53"/>
      <c r="F21" s="51"/>
      <c r="G21" s="54"/>
      <c r="H21" s="55"/>
      <c r="I21" s="55"/>
      <c r="J21" s="56"/>
      <c r="K21" s="57"/>
      <c r="L21" s="51"/>
      <c r="M21" s="58"/>
    </row>
    <row r="22" customFormat="false" ht="12.75" hidden="false" customHeight="true" outlineLevel="0" collapsed="false">
      <c r="A22" s="51"/>
      <c r="B22" s="53"/>
      <c r="C22" s="53"/>
      <c r="D22" s="53"/>
      <c r="E22" s="53"/>
      <c r="F22" s="51"/>
      <c r="G22" s="54"/>
      <c r="H22" s="55"/>
      <c r="I22" s="55"/>
      <c r="J22" s="56"/>
      <c r="K22" s="57"/>
      <c r="L22" s="51"/>
      <c r="M22" s="58"/>
    </row>
    <row r="23" customFormat="false" ht="12.75" hidden="false" customHeight="true" outlineLevel="0" collapsed="false">
      <c r="A23" s="51"/>
      <c r="B23" s="53"/>
      <c r="C23" s="53"/>
      <c r="D23" s="53"/>
      <c r="E23" s="53"/>
      <c r="F23" s="51"/>
      <c r="G23" s="54"/>
      <c r="H23" s="55"/>
      <c r="I23" s="55"/>
      <c r="J23" s="56"/>
      <c r="K23" s="57"/>
      <c r="L23" s="51"/>
      <c r="M23" s="58"/>
    </row>
    <row r="24" customFormat="false" ht="12.75" hidden="false" customHeight="true" outlineLevel="0" collapsed="false">
      <c r="A24" s="51"/>
      <c r="B24" s="53"/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8"/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4:09:39Z</dcterms:created>
  <dc:creator/>
  <dc:description/>
  <dc:language>en-US</dc:language>
  <cp:lastModifiedBy>iainh</cp:lastModifiedBy>
  <dcterms:modified xsi:type="dcterms:W3CDTF">2009-11-06T00:02:58Z</dcterms:modified>
  <cp:revision>0</cp:revision>
  <dc:subject/>
  <dc:title/>
</cp:coreProperties>
</file>